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8010"/>
        <c:axId val="35638298"/>
      </c:lineChart>
      <c:catAx>
        <c:axId val="5962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298"/>
        <c:crossesAt val="0"/>
        <c:auto val="1"/>
        <c:lblAlgn val="ctr"/>
        <c:lblOffset val="100"/>
        <c:noMultiLvlLbl val="0"/>
      </c:catAx>
      <c:valAx>
        <c:axId val="356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1992"/>
        <c:axId val="27139886"/>
      </c:lineChart>
      <c:catAx>
        <c:axId val="91981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886"/>
        <c:crossesAt val="0"/>
        <c:auto val="1"/>
        <c:lblAlgn val="ctr"/>
        <c:lblOffset val="100"/>
        <c:noMultiLvlLbl val="0"/>
      </c:catAx>
      <c:valAx>
        <c:axId val="271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60335"/>
        <c:axId val="48548368"/>
      </c:lineChart>
      <c:catAx>
        <c:axId val="3916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368"/>
        <c:crossesAt val="0"/>
        <c:auto val="1"/>
        <c:lblAlgn val="ctr"/>
        <c:lblOffset val="100"/>
        <c:noMultiLvlLbl val="0"/>
      </c:catAx>
      <c:valAx>
        <c:axId val="48548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676532"/>
        <c:axId val="90770796"/>
      </c:scatterChart>
      <c:valAx>
        <c:axId val="5967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796"/>
        <c:crossesAt val="0"/>
        <c:crossBetween val="midCat"/>
      </c:valAx>
      <c:valAx>
        <c:axId val="90770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5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800639"/>
        <c:axId val="90702302"/>
      </c:scatterChart>
      <c:valAx>
        <c:axId val="1180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302"/>
        <c:crossesAt val="0"/>
        <c:crossBetween val="midCat"/>
      </c:valAx>
      <c:valAx>
        <c:axId val="907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6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