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10663"/>
        <c:axId val="55755894"/>
      </c:lineChart>
      <c:catAx>
        <c:axId val="38510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894"/>
        <c:crossesAt val="0"/>
        <c:auto val="1"/>
        <c:lblAlgn val="ctr"/>
        <c:lblOffset val="100"/>
        <c:noMultiLvlLbl val="0"/>
      </c:catAx>
      <c:valAx>
        <c:axId val="5575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6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74539"/>
        <c:axId val="72557093"/>
      </c:lineChart>
      <c:catAx>
        <c:axId val="75374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093"/>
        <c:crossesAt val="0"/>
        <c:auto val="1"/>
        <c:lblAlgn val="ctr"/>
        <c:lblOffset val="100"/>
        <c:noMultiLvlLbl val="0"/>
      </c:catAx>
      <c:valAx>
        <c:axId val="7255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5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817603"/>
        <c:axId val="607291"/>
      </c:lineChart>
      <c:catAx>
        <c:axId val="99817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1"/>
        <c:crossesAt val="0"/>
        <c:auto val="1"/>
        <c:lblAlgn val="ctr"/>
        <c:lblOffset val="100"/>
        <c:noMultiLvlLbl val="0"/>
      </c:catAx>
      <c:valAx>
        <c:axId val="6072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6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096936"/>
        <c:axId val="57851274"/>
      </c:scatterChart>
      <c:valAx>
        <c:axId val="24096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274"/>
        <c:crossesAt val="0"/>
        <c:crossBetween val="midCat"/>
      </c:valAx>
      <c:valAx>
        <c:axId val="578512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93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298005"/>
        <c:axId val="68101675"/>
      </c:scatterChart>
      <c:valAx>
        <c:axId val="87298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675"/>
        <c:crossesAt val="0"/>
        <c:crossBetween val="midCat"/>
      </c:valAx>
      <c:valAx>
        <c:axId val="6810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80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